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9" firstSheet="0" activeTab="0"/>
  </bookViews>
  <sheets>
    <sheet name="cuadro comparativo de ofertas" sheetId="1" state="visible" r:id="rId2"/>
  </sheets>
  <definedNames>
    <definedName function="false" hidden="false" localSheetId="0" name="_xlnm.Print_Area" vbProcedure="false">'cuadro comparativo de ofertas'!$A$1:$B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6">
  <si>
    <t xml:space="preserve">CUADRO COMPARATIVO DE OFERTAS</t>
  </si>
  <si>
    <t xml:space="preserve">Código: GC-PR-003-FR-011</t>
  </si>
  <si>
    <t xml:space="preserve">Macroproceso: Gestión Administrativa y Contratación</t>
  </si>
  <si>
    <t xml:space="preserve">Versión: 03</t>
  </si>
  <si>
    <t xml:space="preserve">Proceso: Gestión Contractual</t>
  </si>
  <si>
    <t xml:space="preserve">Fecha de Aprobación: 08/08/2022</t>
  </si>
  <si>
    <t xml:space="preserve">ITEM</t>
  </si>
  <si>
    <t xml:space="preserve">DESCRIPCIÓN BIEN O SERVICIO
LOTE 3 (WORKSTATION 1)</t>
  </si>
  <si>
    <t xml:space="preserve">ASPECTOS TÉCNICOS</t>
  </si>
  <si>
    <t xml:space="preserve">Cantidad</t>
  </si>
  <si>
    <t xml:space="preserve">Cotización 201868 
830007379 - COMSISTELCO SAS - ETP III, Mesa de Servicio</t>
  </si>
  <si>
    <t xml:space="preserve"> Cotización 201869
811021363 - UNIPLES SAS - SUMINISTRO MATERIAL PEDAGOGICO, ETP III</t>
  </si>
  <si>
    <t xml:space="preserve">Cotización 201870
900604590 - P&amp;P SYSTEMS COLOMBIA SAS - ETP III </t>
  </si>
  <si>
    <t xml:space="preserve">Cotización 201871
830110570 - NEX COMPUTER S.A.S. - ETP III</t>
  </si>
  <si>
    <t xml:space="preserve">Cotización 201872
830016004 - REDCOMPUTO LTDA - ETP III, IAD Software</t>
  </si>
  <si>
    <t xml:space="preserve">Cotización 201873 
800026212 - RICOH COLOMBIA SA - IAD Software, ETP III</t>
  </si>
  <si>
    <t xml:space="preserve"> Cotización 201874
830001338 - Sumimas S.A.S. - Papelería y Útiles de Oficina, ETP III, Primera Infancia</t>
  </si>
  <si>
    <t xml:space="preserve">Cotización 201875
830037278 - NUEVA ERA SOLUCIONES SAS - SUMINISTRO MATERIAL PEDAGOGICO, ETP III </t>
  </si>
  <si>
    <t xml:space="preserve">Cotización 201876
800230829 - SISTETRONICS SAS - ETP III </t>
  </si>
  <si>
    <t xml:space="preserve">Cotización 201877 
830073623 - KEY MARKET SAS EN REORGANIZACION - Papelería y Útiles de Oficina, Consumibles de Impresión II, ETP III</t>
  </si>
  <si>
    <t xml:space="preserve">Cotización 201878
800015583 - COLSOF SAS - IAD Software, ETP III, Nube Privada IV</t>
  </si>
  <si>
    <t xml:space="preserve">Cotización 201879
811005902 - PORTATIL SAS - ETP III</t>
  </si>
  <si>
    <t xml:space="preserve">Cotización 201880
830026811 - XOREX DE COLOMBIA SAS - ETP III</t>
  </si>
  <si>
    <t xml:space="preserve">Cotización 201881
901551960 - UT SC AM CCE 2021 - ETP III</t>
  </si>
  <si>
    <t xml:space="preserve">Cotización 201882
830049916 - COMPUTEL SYSTEM SAS - SUMINISTRO MATERIAL PEDAGOGICO, ETP III</t>
  </si>
  <si>
    <t xml:space="preserve">Cotización 201883
804000673 - HARDWARE ASESORIAS SOFTWARE LTDA - Consumibles de Impresión II, SUMINISTRO MATERIAL PEDAGOGICO, ETP III</t>
  </si>
  <si>
    <t xml:space="preserve">Cotización 201884
900148177 - PEAR SOLUTIONS S.A.S. - ETP III</t>
  </si>
  <si>
    <t xml:space="preserve">Cotización 201885
800188299 - LINALCA INFORMATICA S.A.S - ETP III</t>
  </si>
  <si>
    <t xml:space="preserve">Cotización 201886
900571849 - GREEN SERVICES AND SOLUTIONS SAS - ETP III, IAD Software</t>
  </si>
  <si>
    <t xml:space="preserve">Cotización 201887
830123007 - VASQUEZ CARO Y CIA SAS - ETP III</t>
  </si>
  <si>
    <t xml:space="preserve">V/r Unitario</t>
  </si>
  <si>
    <t xml:space="preserve">V/r Total</t>
  </si>
  <si>
    <t xml:space="preserve">ETP-WS-9-8000-16
COMPONENTE-WS-35 
SERVICIO-WS-59
COMPONENTE-WS-42
COMPONENTE-WS-34
COMPONENTE-WS-50-Energy Star 8.
DOS (2) X ACCESORIO-43
*Deberá contar con licencia OEM</t>
  </si>
  <si>
    <t xml:space="preserve">ETP-WS-9-8000-16 NUCLEOS-AVANZADA-GESTION Y ADMINISTRACION-HDD + SSD-2 TB 7200 RPM + 1TB PCIe-ECC-256 GB-Zona 1
COMPONENTE-WS-35 Tarjeta gráfica de 24 GB 4x-NA-NA-NA-NA-NA-NA-NA-Todas las zonas
SERVICIO-WS-59 Garantía extendida por ETP-2 años adicionales-NA-NA-NA-NA-NA-NA-Todas las zonas
COMPONENTE-WS-42-Cambio de tamaño monitor a 23.8”-NA-NA-NA-NA-NA-NA-NA-Todas las zonas
COMPONENTE-WS-34-Tarjeta de red inalámbrica PCI o PCIe 802.11 ax 2x2-NA-NA-NA-NA-NA-NA-NA-Todas las zonas
COMPONENTE-WS-50-Energy Star 8.x o superior - CPU y Monitor (N/A cuando el Sistema Operativo es Linux) o China Certificate for Energy Conservation Product o Ecodesign and Energy Labelling--NA-NA-NA-NA-NA-NA-Todas las zonas.
DOS (2) X ACCESORIO-43-Guaya de seguridad NA Todas las zonas-NA-NA-NA-NA-NA-NA-NA-Todas las zonas.
(*Deberá contar con licencia OEM, de, Windows, toda vez que la universidad cuenta con beneficios del EES (Enrollment for Education Solutions)</t>
  </si>
  <si>
    <t xml:space="preserve">OBSERVACIONES:</t>
  </si>
  <si>
    <t xml:space="preserve">NO TIENE DESCUENTO</t>
  </si>
  <si>
    <t xml:space="preserve">NO TIENE DESCUENTO
SOLICITA QUE LA PROPUESTA NO SEA CONSIDERADA</t>
  </si>
  <si>
    <t xml:space="preserve">TIENE DESCUENTO DE  $ 8.546.255,36 </t>
  </si>
  <si>
    <t xml:space="preserve">TIENE DESCUENTO DE  $ 7.341.756,66 </t>
  </si>
  <si>
    <t xml:space="preserve">TIENE DESCUENTO DE  $ 1.944.571,18 </t>
  </si>
  <si>
    <t xml:space="preserve">TIENE DESCUENTO DE  $ 13.973.613,69 </t>
  </si>
  <si>
    <t xml:space="preserve">TIENE DESCUENTO DE  $ 5.570.690,24 </t>
  </si>
  <si>
    <t xml:space="preserve">TIENE DESCUENTO DE  $ 13.484.524,73 </t>
  </si>
  <si>
    <t xml:space="preserve">TIENE DESCUENTO DE  $ 115.482,29 </t>
  </si>
  <si>
    <t xml:space="preserve">TIENE DESCUENTO DE  $ 21.812.496,63 </t>
  </si>
  <si>
    <t xml:space="preserve">TIENE DESCUENTO DE  $ 37.517,83 
</t>
  </si>
  <si>
    <t xml:space="preserve">TIENE DESCUENTO DE  $ 7.202.773,45 </t>
  </si>
  <si>
    <t xml:space="preserve">TIENE DESCUENTO DE  $ 25.433.686,87
SOLICITA QUE LA PROPUESTA NO SEA CONSIDERADA </t>
  </si>
  <si>
    <t xml:space="preserve">SUBTOTAL COTIZACIÓN</t>
  </si>
  <si>
    <t xml:space="preserve">19 % IVA</t>
  </si>
  <si>
    <t xml:space="preserve">TOTAL</t>
  </si>
  <si>
    <t xml:space="preserve">JUSTIFICACIÓN PROVEEDOR ADJUDICADO:</t>
  </si>
  <si>
    <t xml:space="preserve">Se sugiere al proveedor 900604590 - P&amp;P SYSTEMS COLOMBIA SAS - ETP III S,  Oferta Cotización 201870 - debido a que cumple con todos los requerimientos técnicos, es el proponente que presenta la oferta de menor valor y ofrece la
mayor cantidad de equipos</t>
  </si>
  <si>
    <t xml:space="preserve">VALIDEZ OFERTA</t>
  </si>
  <si>
    <t xml:space="preserve">Cumple con todo lo establecido en el acuerdo marco de Colombia Compra Eficiente</t>
  </si>
  <si>
    <t xml:space="preserve">TIEMPO ENTREGA</t>
  </si>
  <si>
    <t xml:space="preserve">CONDICIONES PAGO</t>
  </si>
  <si>
    <t xml:space="preserve">LUGAR DE ENTREGA</t>
  </si>
  <si>
    <t xml:space="preserve">
FIRMA EVALUADOR DEL PROCESO
</t>
  </si>
  <si>
    <t xml:space="preserve">NOMBRE</t>
  </si>
  <si>
    <t xml:space="preserve">CARGO</t>
  </si>
  <si>
    <t xml:space="preserve">FIRMA</t>
  </si>
  <si>
    <t xml:space="preserve">FECHA</t>
  </si>
  <si>
    <t xml:space="preserve">Elaboró</t>
  </si>
  <si>
    <t xml:space="preserve">MARIA CARLOTA ECHEVERRI MEDINA</t>
  </si>
  <si>
    <t xml:space="preserve">CPS PROFESIONAL 
COMITÉ LABORATORIOS FCMN</t>
  </si>
  <si>
    <t xml:space="preserve">Responsable de la elaboración técnica </t>
  </si>
  <si>
    <t xml:space="preserve">JOSE ALFONSO LEYVA ROJAS</t>
  </si>
  <si>
    <t xml:space="preserve">DOCENTE</t>
  </si>
  <si>
    <t xml:space="preserve">Responsable de la elaboración jurídica </t>
  </si>
  <si>
    <t xml:space="preserve">Revisó  </t>
  </si>
  <si>
    <t xml:space="preserve">Aprobó</t>
  </si>
  <si>
    <t xml:space="preserve">LUIS ARMANDO QUEVEDO CARDENAS</t>
  </si>
  <si>
    <t xml:space="preserve">COORDINADOR DE LABORATORIOS FCMN</t>
  </si>
  <si>
    <t xml:space="preserve">NOTA 1. Los arriba firmantes declaramos que hemos revisado el presente documento y lo encontramos ajustado a las normas y disposiciones legales y/o técnicas aplicables y vigentes, y por tanto bajo nuestra responsabilidad, lo presentamos para la firma.</t>
  </si>
  <si>
    <t xml:space="preserve">NOTA 2. Los evaluadores dan fe de que hicieron una revisión integral de los aspectos técnicos, jurídicos y financieros de las ofertas presentadas y garantizan que la evaluación realizada cumple con todos los criterios objetivos de la misma establecidos en los términos de referencia o los pliegos de condiciones, por ende, asumen la responsabilidad legal que de ello se pueda deriva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0.00"/>
    <numFmt numFmtId="167" formatCode="&quot;$ &quot;#,##0"/>
    <numFmt numFmtId="168" formatCode="&quot;$ &quot;#,##0.0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75960</xdr:rowOff>
    </xdr:from>
    <xdr:to>
      <xdr:col>1</xdr:col>
      <xdr:colOff>716760</xdr:colOff>
      <xdr:row>2</xdr:row>
      <xdr:rowOff>316800</xdr:rowOff>
    </xdr:to>
    <xdr:pic>
      <xdr:nvPicPr>
        <xdr:cNvPr id="0" name="5 Imagen" descr="D:\Users\aplaneacion3\Documents\Desktop\Boris\Escudo UDFJC.png"/>
        <xdr:cNvPicPr/>
      </xdr:nvPicPr>
      <xdr:blipFill>
        <a:blip r:embed="rId1"/>
        <a:stretch/>
      </xdr:blipFill>
      <xdr:spPr>
        <a:xfrm>
          <a:off x="93960" y="75960"/>
          <a:ext cx="1021680" cy="100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1880</xdr:colOff>
      <xdr:row>0</xdr:row>
      <xdr:rowOff>317160</xdr:rowOff>
    </xdr:from>
    <xdr:to>
      <xdr:col>11</xdr:col>
      <xdr:colOff>587520</xdr:colOff>
      <xdr:row>2</xdr:row>
      <xdr:rowOff>165240</xdr:rowOff>
    </xdr:to>
    <xdr:pic>
      <xdr:nvPicPr>
        <xdr:cNvPr id="1" name="3 Imagen" descr="D:\Users\aplaneacion3\Documents\Desktop\Boris\SIGUD\Logo SIGUD.jpg"/>
        <xdr:cNvPicPr/>
      </xdr:nvPicPr>
      <xdr:blipFill>
        <a:blip r:embed="rId2"/>
        <a:srcRect l="5432" t="14736" r="6624" b="20960"/>
        <a:stretch/>
      </xdr:blipFill>
      <xdr:spPr>
        <a:xfrm>
          <a:off x="10555560" y="317160"/>
          <a:ext cx="223092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7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100" zoomScalePageLayoutView="80" workbookViewId="0">
      <selection pane="topLeft" activeCell="A12" activeCellId="0" sqref="A12:IV14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5.66"/>
    <col collapsed="false" customWidth="false" hidden="false" outlineLevel="0" max="2" min="2" style="1" width="11.5"/>
    <col collapsed="false" customWidth="true" hidden="false" outlineLevel="0" max="3" min="3" style="1" width="18.99"/>
    <col collapsed="false" customWidth="true" hidden="false" outlineLevel="0" max="4" min="4" style="2" width="41.32"/>
    <col collapsed="false" customWidth="true" hidden="false" outlineLevel="0" max="8" min="5" style="3" width="13.66"/>
    <col collapsed="false" customWidth="true" hidden="false" outlineLevel="0" max="64" min="9" style="1" width="13.66"/>
    <col collapsed="false" customWidth="false" hidden="false" outlineLevel="0" max="257" min="65" style="1" width="11.5"/>
  </cols>
  <sheetData>
    <row r="1" s="8" customFormat="true" ht="30" hidden="false" customHeight="true" outlineLevel="0" collapsed="false">
      <c r="A1" s="4"/>
      <c r="B1" s="4"/>
      <c r="C1" s="5" t="s">
        <v>0</v>
      </c>
      <c r="D1" s="5"/>
      <c r="E1" s="5"/>
      <c r="F1" s="6" t="s">
        <v>1</v>
      </c>
      <c r="G1" s="6"/>
      <c r="H1" s="6"/>
      <c r="I1" s="6"/>
      <c r="J1" s="4"/>
      <c r="K1" s="4"/>
      <c r="L1" s="4"/>
      <c r="M1" s="4"/>
      <c r="N1" s="7"/>
    </row>
    <row r="2" s="8" customFormat="true" ht="30" hidden="false" customHeight="true" outlineLevel="0" collapsed="false">
      <c r="A2" s="4"/>
      <c r="B2" s="4"/>
      <c r="C2" s="4" t="s">
        <v>2</v>
      </c>
      <c r="D2" s="4"/>
      <c r="E2" s="4"/>
      <c r="F2" s="6" t="s">
        <v>3</v>
      </c>
      <c r="G2" s="6"/>
      <c r="H2" s="6"/>
      <c r="I2" s="6"/>
      <c r="J2" s="4"/>
      <c r="K2" s="4"/>
      <c r="L2" s="4"/>
      <c r="M2" s="4"/>
      <c r="N2" s="7"/>
    </row>
    <row r="3" s="8" customFormat="true" ht="30" hidden="false" customHeight="true" outlineLevel="0" collapsed="false">
      <c r="A3" s="4"/>
      <c r="B3" s="4"/>
      <c r="C3" s="4" t="s">
        <v>4</v>
      </c>
      <c r="D3" s="4"/>
      <c r="E3" s="4"/>
      <c r="F3" s="6" t="s">
        <v>5</v>
      </c>
      <c r="G3" s="6"/>
      <c r="H3" s="6"/>
      <c r="I3" s="6"/>
      <c r="J3" s="4"/>
      <c r="K3" s="4"/>
      <c r="L3" s="4"/>
      <c r="M3" s="4"/>
      <c r="N3" s="7"/>
    </row>
    <row r="5" customFormat="false" ht="16" hidden="false" customHeight="false" outlineLevel="0" collapsed="false">
      <c r="C5" s="9" t="n">
        <f aca="true">NOW()</f>
        <v>46234.3842203351</v>
      </c>
      <c r="D5" s="9"/>
    </row>
    <row r="6" s="2" customFormat="true" ht="89" hidden="false" customHeight="true" outlineLevel="0" collapsed="false">
      <c r="A6" s="10" t="s">
        <v>6</v>
      </c>
      <c r="B6" s="11" t="s">
        <v>7</v>
      </c>
      <c r="C6" s="11"/>
      <c r="D6" s="11" t="s">
        <v>8</v>
      </c>
      <c r="E6" s="12" t="s">
        <v>9</v>
      </c>
      <c r="F6" s="11" t="s">
        <v>10</v>
      </c>
      <c r="G6" s="11"/>
      <c r="H6" s="12" t="s">
        <v>9</v>
      </c>
      <c r="I6" s="11" t="s">
        <v>11</v>
      </c>
      <c r="J6" s="11"/>
      <c r="K6" s="12" t="s">
        <v>9</v>
      </c>
      <c r="L6" s="11" t="s">
        <v>12</v>
      </c>
      <c r="M6" s="11"/>
      <c r="N6" s="12" t="s">
        <v>9</v>
      </c>
      <c r="O6" s="11" t="s">
        <v>13</v>
      </c>
      <c r="P6" s="11"/>
      <c r="Q6" s="12" t="s">
        <v>9</v>
      </c>
      <c r="R6" s="11" t="s">
        <v>14</v>
      </c>
      <c r="S6" s="11"/>
      <c r="T6" s="12" t="s">
        <v>9</v>
      </c>
      <c r="U6" s="11" t="s">
        <v>15</v>
      </c>
      <c r="V6" s="11"/>
      <c r="W6" s="12" t="s">
        <v>9</v>
      </c>
      <c r="X6" s="11" t="s">
        <v>16</v>
      </c>
      <c r="Y6" s="11"/>
      <c r="Z6" s="12" t="s">
        <v>9</v>
      </c>
      <c r="AA6" s="13" t="s">
        <v>17</v>
      </c>
      <c r="AB6" s="13"/>
      <c r="AC6" s="12" t="s">
        <v>9</v>
      </c>
      <c r="AD6" s="11" t="s">
        <v>18</v>
      </c>
      <c r="AE6" s="11"/>
      <c r="AF6" s="12" t="s">
        <v>9</v>
      </c>
      <c r="AG6" s="11" t="s">
        <v>19</v>
      </c>
      <c r="AH6" s="11"/>
      <c r="AI6" s="12" t="s">
        <v>9</v>
      </c>
      <c r="AJ6" s="11" t="s">
        <v>20</v>
      </c>
      <c r="AK6" s="11"/>
      <c r="AL6" s="12" t="s">
        <v>9</v>
      </c>
      <c r="AM6" s="11" t="s">
        <v>21</v>
      </c>
      <c r="AN6" s="11"/>
      <c r="AO6" s="12" t="s">
        <v>9</v>
      </c>
      <c r="AP6" s="11" t="s">
        <v>22</v>
      </c>
      <c r="AQ6" s="11"/>
      <c r="AR6" s="12" t="s">
        <v>9</v>
      </c>
      <c r="AS6" s="11" t="s">
        <v>23</v>
      </c>
      <c r="AT6" s="11"/>
      <c r="AU6" s="12" t="s">
        <v>9</v>
      </c>
      <c r="AV6" s="11" t="s">
        <v>24</v>
      </c>
      <c r="AW6" s="11"/>
      <c r="AX6" s="12" t="s">
        <v>9</v>
      </c>
      <c r="AY6" s="11" t="s">
        <v>25</v>
      </c>
      <c r="AZ6" s="11"/>
      <c r="BA6" s="12" t="s">
        <v>9</v>
      </c>
      <c r="BB6" s="11" t="s">
        <v>26</v>
      </c>
      <c r="BC6" s="11"/>
      <c r="BD6" s="12" t="s">
        <v>9</v>
      </c>
      <c r="BE6" s="11" t="s">
        <v>27</v>
      </c>
      <c r="BF6" s="11"/>
      <c r="BG6" s="12" t="s">
        <v>9</v>
      </c>
      <c r="BH6" s="11" t="s">
        <v>28</v>
      </c>
      <c r="BI6" s="11"/>
      <c r="BJ6" s="12" t="s">
        <v>9</v>
      </c>
      <c r="BK6" s="14" t="s">
        <v>29</v>
      </c>
      <c r="BL6" s="14"/>
    </row>
    <row r="7" s="18" customFormat="true" ht="15" hidden="false" customHeight="false" outlineLevel="0" collapsed="false">
      <c r="A7" s="10"/>
      <c r="B7" s="11"/>
      <c r="C7" s="11"/>
      <c r="D7" s="11"/>
      <c r="E7" s="12"/>
      <c r="F7" s="15" t="s">
        <v>30</v>
      </c>
      <c r="G7" s="15" t="s">
        <v>31</v>
      </c>
      <c r="H7" s="12"/>
      <c r="I7" s="15" t="s">
        <v>30</v>
      </c>
      <c r="J7" s="15" t="s">
        <v>31</v>
      </c>
      <c r="K7" s="12"/>
      <c r="L7" s="15" t="s">
        <v>30</v>
      </c>
      <c r="M7" s="15" t="s">
        <v>31</v>
      </c>
      <c r="N7" s="12"/>
      <c r="O7" s="15" t="s">
        <v>30</v>
      </c>
      <c r="P7" s="15" t="s">
        <v>31</v>
      </c>
      <c r="Q7" s="12"/>
      <c r="R7" s="15" t="s">
        <v>30</v>
      </c>
      <c r="S7" s="15" t="s">
        <v>31</v>
      </c>
      <c r="T7" s="12"/>
      <c r="U7" s="15" t="s">
        <v>30</v>
      </c>
      <c r="V7" s="15" t="s">
        <v>31</v>
      </c>
      <c r="W7" s="12"/>
      <c r="X7" s="15" t="s">
        <v>30</v>
      </c>
      <c r="Y7" s="15" t="s">
        <v>31</v>
      </c>
      <c r="Z7" s="12"/>
      <c r="AA7" s="15" t="s">
        <v>30</v>
      </c>
      <c r="AB7" s="16" t="s">
        <v>31</v>
      </c>
      <c r="AC7" s="12"/>
      <c r="AD7" s="15" t="s">
        <v>30</v>
      </c>
      <c r="AE7" s="15" t="s">
        <v>31</v>
      </c>
      <c r="AF7" s="12"/>
      <c r="AG7" s="15" t="s">
        <v>30</v>
      </c>
      <c r="AH7" s="15" t="s">
        <v>31</v>
      </c>
      <c r="AI7" s="12"/>
      <c r="AJ7" s="15" t="s">
        <v>30</v>
      </c>
      <c r="AK7" s="15" t="s">
        <v>31</v>
      </c>
      <c r="AL7" s="12"/>
      <c r="AM7" s="15" t="s">
        <v>30</v>
      </c>
      <c r="AN7" s="15" t="s">
        <v>31</v>
      </c>
      <c r="AO7" s="12"/>
      <c r="AP7" s="15" t="s">
        <v>30</v>
      </c>
      <c r="AQ7" s="15" t="s">
        <v>31</v>
      </c>
      <c r="AR7" s="12"/>
      <c r="AS7" s="15" t="s">
        <v>30</v>
      </c>
      <c r="AT7" s="15" t="s">
        <v>31</v>
      </c>
      <c r="AU7" s="12"/>
      <c r="AV7" s="15" t="s">
        <v>30</v>
      </c>
      <c r="AW7" s="15" t="s">
        <v>31</v>
      </c>
      <c r="AX7" s="12"/>
      <c r="AY7" s="15" t="s">
        <v>30</v>
      </c>
      <c r="AZ7" s="15" t="s">
        <v>31</v>
      </c>
      <c r="BA7" s="12"/>
      <c r="BB7" s="15" t="s">
        <v>30</v>
      </c>
      <c r="BC7" s="15" t="s">
        <v>31</v>
      </c>
      <c r="BD7" s="12"/>
      <c r="BE7" s="15" t="s">
        <v>30</v>
      </c>
      <c r="BF7" s="15" t="s">
        <v>31</v>
      </c>
      <c r="BG7" s="12"/>
      <c r="BH7" s="15" t="s">
        <v>30</v>
      </c>
      <c r="BI7" s="15" t="s">
        <v>31</v>
      </c>
      <c r="BJ7" s="12"/>
      <c r="BK7" s="15" t="s">
        <v>30</v>
      </c>
      <c r="BL7" s="17" t="s">
        <v>31</v>
      </c>
    </row>
    <row r="8" s="18" customFormat="true" ht="364" hidden="false" customHeight="true" outlineLevel="0" collapsed="false">
      <c r="A8" s="19" t="n">
        <v>1</v>
      </c>
      <c r="B8" s="20" t="s">
        <v>32</v>
      </c>
      <c r="C8" s="20"/>
      <c r="D8" s="21" t="s">
        <v>33</v>
      </c>
      <c r="E8" s="22" t="n">
        <v>1.66548786919324</v>
      </c>
      <c r="F8" s="23" t="n">
        <v>48623161.04</v>
      </c>
      <c r="G8" s="24" t="n">
        <f aca="false">E8*F8</f>
        <v>80981284.8739496</v>
      </c>
      <c r="H8" s="22" t="n">
        <v>2.19125869557876</v>
      </c>
      <c r="I8" s="23" t="n">
        <v>36956515.01</v>
      </c>
      <c r="J8" s="23" t="n">
        <f aca="false">H8*I8</f>
        <v>80981284.8739496</v>
      </c>
      <c r="K8" s="25" t="n">
        <v>2.83038757249919</v>
      </c>
      <c r="L8" s="23" t="n">
        <v>28611376.64</v>
      </c>
      <c r="M8" s="23" t="n">
        <f aca="false">K8*L8</f>
        <v>80981284.8739496</v>
      </c>
      <c r="N8" s="26" t="n">
        <v>2.58814022937326</v>
      </c>
      <c r="O8" s="27" t="n">
        <v>31289372.9462101</v>
      </c>
      <c r="P8" s="28" t="n">
        <f aca="false">N8*O8</f>
        <v>80981284.8739496</v>
      </c>
      <c r="Q8" s="29" t="n">
        <v>2.27</v>
      </c>
      <c r="R8" s="28" t="n">
        <v>35746276.838</v>
      </c>
      <c r="S8" s="28" t="n">
        <f aca="false">Q8*R8</f>
        <v>81144048.42226</v>
      </c>
      <c r="T8" s="30" t="n">
        <v>2.17198787826065</v>
      </c>
      <c r="U8" s="27" t="n">
        <v>37284409.22</v>
      </c>
      <c r="V8" s="28" t="n">
        <f aca="false">T8*U8</f>
        <v>80981284.8739496</v>
      </c>
      <c r="W8" s="30" t="n">
        <v>1.87509098331045</v>
      </c>
      <c r="X8" s="27" t="n">
        <v>43187922.93</v>
      </c>
      <c r="Y8" s="27" t="n">
        <f aca="false">W8*X8</f>
        <v>80981284.8739496</v>
      </c>
      <c r="Z8" s="30" t="n">
        <v>2.69053794978084</v>
      </c>
      <c r="AA8" s="27" t="n">
        <v>30098547.72</v>
      </c>
      <c r="AB8" s="31" t="n">
        <f aca="false">Z8*AA8</f>
        <v>80981284.8739496</v>
      </c>
      <c r="AC8" s="30" t="n">
        <v>2.18055432972167</v>
      </c>
      <c r="AD8" s="27" t="n">
        <v>37137934.96</v>
      </c>
      <c r="AE8" s="27" t="n">
        <f aca="false">AC8*AD8</f>
        <v>80981284.8739496</v>
      </c>
      <c r="AF8" s="30" t="n">
        <v>2.56535803496666</v>
      </c>
      <c r="AG8" s="27" t="n">
        <v>31567244.716</v>
      </c>
      <c r="AH8" s="27" t="n">
        <f aca="false">AF8*AG8</f>
        <v>80981284.8739496</v>
      </c>
      <c r="AI8" s="30" t="n">
        <v>2.16803828025418</v>
      </c>
      <c r="AJ8" s="27" t="n">
        <v>37352331.65</v>
      </c>
      <c r="AK8" s="27" t="n">
        <f aca="false">AI8*AJ8</f>
        <v>80981284.8739496</v>
      </c>
      <c r="AL8" s="30" t="n">
        <v>1.83063502017814</v>
      </c>
      <c r="AM8" s="27" t="n">
        <v>44236717.85</v>
      </c>
      <c r="AN8" s="27" t="n">
        <f aca="false">AL8*AM8</f>
        <v>80981284.8739496</v>
      </c>
      <c r="AO8" s="30" t="n">
        <v>2.03370351560994</v>
      </c>
      <c r="AP8" s="27" t="n">
        <v>39819611.98</v>
      </c>
      <c r="AQ8" s="27" t="n">
        <f aca="false">AO8*AP8</f>
        <v>80981284.8739496</v>
      </c>
      <c r="AR8" s="30" t="n">
        <v>2.01929229258738</v>
      </c>
      <c r="AS8" s="27" t="n">
        <v>40103795.36</v>
      </c>
      <c r="AT8" s="27" t="n">
        <f aca="false">AR8*AS8</f>
        <v>80981284.8739496</v>
      </c>
      <c r="AU8" s="30" t="n">
        <v>2.58231137990911</v>
      </c>
      <c r="AV8" s="27" t="n">
        <v>31360000</v>
      </c>
      <c r="AW8" s="27" t="n">
        <f aca="false">AU8*AV8</f>
        <v>80981284.8739496</v>
      </c>
      <c r="AX8" s="30" t="n">
        <v>1.92738652757471</v>
      </c>
      <c r="AY8" s="27" t="n">
        <v>42016110.2692</v>
      </c>
      <c r="AZ8" s="27" t="n">
        <f aca="false">AX8*AY8</f>
        <v>80981284.8739496</v>
      </c>
      <c r="BA8" s="30" t="n">
        <v>2.81062017060629</v>
      </c>
      <c r="BB8" s="27" t="n">
        <v>28812603.61</v>
      </c>
      <c r="BC8" s="27" t="n">
        <f aca="false">BA8*BB8</f>
        <v>80981284.8739496</v>
      </c>
      <c r="BD8" s="30" t="n">
        <v>2.16063508267315</v>
      </c>
      <c r="BE8" s="27" t="n">
        <v>37480315.63653</v>
      </c>
      <c r="BF8" s="27" t="n">
        <f aca="false">BD8*BE8</f>
        <v>80981284.8739496</v>
      </c>
      <c r="BG8" s="30" t="n">
        <v>2.62530297645404</v>
      </c>
      <c r="BH8" s="27" t="n">
        <v>30846453</v>
      </c>
      <c r="BI8" s="27" t="n">
        <f aca="false">BG8*BH8</f>
        <v>80981284.8739496</v>
      </c>
      <c r="BJ8" s="30" t="n">
        <v>5.10769352811083</v>
      </c>
      <c r="BK8" s="27" t="n">
        <v>15854765.84064</v>
      </c>
      <c r="BL8" s="32" t="n">
        <f aca="false">BJ8*BK8</f>
        <v>80981284.8739496</v>
      </c>
    </row>
    <row r="9" s="18" customFormat="true" ht="15" hidden="false" customHeight="true" outlineLevel="0" collapsed="false">
      <c r="A9" s="33" t="s">
        <v>34</v>
      </c>
      <c r="B9" s="33"/>
      <c r="C9" s="33"/>
      <c r="D9" s="33"/>
      <c r="E9" s="33"/>
      <c r="F9" s="34" t="s">
        <v>35</v>
      </c>
      <c r="G9" s="34"/>
      <c r="H9" s="35" t="s">
        <v>36</v>
      </c>
      <c r="I9" s="35"/>
      <c r="J9" s="35"/>
      <c r="K9" s="34" t="s">
        <v>37</v>
      </c>
      <c r="L9" s="34"/>
      <c r="M9" s="34"/>
      <c r="N9" s="34" t="s">
        <v>38</v>
      </c>
      <c r="O9" s="34"/>
      <c r="P9" s="34"/>
      <c r="Q9" s="36" t="s">
        <v>39</v>
      </c>
      <c r="R9" s="36"/>
      <c r="S9" s="36"/>
      <c r="T9" s="34" t="s">
        <v>35</v>
      </c>
      <c r="U9" s="34"/>
      <c r="V9" s="34"/>
      <c r="W9" s="34" t="s">
        <v>35</v>
      </c>
      <c r="X9" s="34"/>
      <c r="Y9" s="34"/>
      <c r="Z9" s="34" t="s">
        <v>40</v>
      </c>
      <c r="AA9" s="34"/>
      <c r="AB9" s="34"/>
      <c r="AC9" s="34" t="s">
        <v>35</v>
      </c>
      <c r="AD9" s="34"/>
      <c r="AE9" s="34"/>
      <c r="AF9" s="34" t="s">
        <v>41</v>
      </c>
      <c r="AG9" s="34"/>
      <c r="AH9" s="34"/>
      <c r="AI9" s="34" t="s">
        <v>35</v>
      </c>
      <c r="AJ9" s="34"/>
      <c r="AK9" s="34"/>
      <c r="AL9" s="34" t="s">
        <v>35</v>
      </c>
      <c r="AM9" s="34"/>
      <c r="AN9" s="34"/>
      <c r="AO9" s="35" t="s">
        <v>36</v>
      </c>
      <c r="AP9" s="35"/>
      <c r="AQ9" s="35"/>
      <c r="AR9" s="35" t="s">
        <v>36</v>
      </c>
      <c r="AS9" s="35"/>
      <c r="AT9" s="35"/>
      <c r="AU9" s="34" t="s">
        <v>42</v>
      </c>
      <c r="AV9" s="34"/>
      <c r="AW9" s="34"/>
      <c r="AX9" s="34" t="s">
        <v>43</v>
      </c>
      <c r="AY9" s="34"/>
      <c r="AZ9" s="34"/>
      <c r="BA9" s="34" t="s">
        <v>44</v>
      </c>
      <c r="BB9" s="34"/>
      <c r="BC9" s="34"/>
      <c r="BD9" s="35" t="s">
        <v>45</v>
      </c>
      <c r="BE9" s="35"/>
      <c r="BF9" s="35"/>
      <c r="BG9" s="34" t="s">
        <v>46</v>
      </c>
      <c r="BH9" s="34"/>
      <c r="BI9" s="34"/>
      <c r="BJ9" s="35" t="s">
        <v>47</v>
      </c>
      <c r="BK9" s="35"/>
      <c r="BL9" s="35"/>
    </row>
    <row r="10" s="18" customFormat="true" ht="15" hidden="false" customHeight="false" outlineLevel="0" collapsed="false">
      <c r="A10" s="33"/>
      <c r="B10" s="33"/>
      <c r="C10" s="33"/>
      <c r="D10" s="33"/>
      <c r="E10" s="33"/>
      <c r="F10" s="34"/>
      <c r="G10" s="34"/>
      <c r="H10" s="35"/>
      <c r="I10" s="35"/>
      <c r="J10" s="35"/>
      <c r="K10" s="34"/>
      <c r="L10" s="34"/>
      <c r="M10" s="34"/>
      <c r="N10" s="34"/>
      <c r="O10" s="34"/>
      <c r="P10" s="34"/>
      <c r="Q10" s="36"/>
      <c r="R10" s="36"/>
      <c r="S10" s="36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5"/>
      <c r="AP10" s="35"/>
      <c r="AQ10" s="35"/>
      <c r="AR10" s="35"/>
      <c r="AS10" s="35"/>
      <c r="AT10" s="35"/>
      <c r="AU10" s="34"/>
      <c r="AV10" s="34"/>
      <c r="AW10" s="34"/>
      <c r="AX10" s="34"/>
      <c r="AY10" s="34"/>
      <c r="AZ10" s="34"/>
      <c r="BA10" s="34"/>
      <c r="BB10" s="34"/>
      <c r="BC10" s="34"/>
      <c r="BD10" s="35"/>
      <c r="BE10" s="35"/>
      <c r="BF10" s="35"/>
      <c r="BG10" s="34"/>
      <c r="BH10" s="34"/>
      <c r="BI10" s="34"/>
      <c r="BJ10" s="35"/>
      <c r="BK10" s="35"/>
      <c r="BL10" s="35"/>
    </row>
    <row r="11" s="18" customFormat="true" ht="15" hidden="false" customHeight="false" outlineLevel="0" collapsed="false">
      <c r="A11" s="33"/>
      <c r="B11" s="33"/>
      <c r="C11" s="33"/>
      <c r="D11" s="33"/>
      <c r="E11" s="33"/>
      <c r="F11" s="34"/>
      <c r="G11" s="34"/>
      <c r="H11" s="35"/>
      <c r="I11" s="35"/>
      <c r="J11" s="35"/>
      <c r="K11" s="34"/>
      <c r="L11" s="34"/>
      <c r="M11" s="34"/>
      <c r="N11" s="34"/>
      <c r="O11" s="34"/>
      <c r="P11" s="34"/>
      <c r="Q11" s="36"/>
      <c r="R11" s="36"/>
      <c r="S11" s="36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5"/>
      <c r="AP11" s="35"/>
      <c r="AQ11" s="35"/>
      <c r="AR11" s="35"/>
      <c r="AS11" s="35"/>
      <c r="AT11" s="35"/>
      <c r="AU11" s="34"/>
      <c r="AV11" s="34"/>
      <c r="AW11" s="34"/>
      <c r="AX11" s="34"/>
      <c r="AY11" s="34"/>
      <c r="AZ11" s="34"/>
      <c r="BA11" s="34"/>
      <c r="BB11" s="34"/>
      <c r="BC11" s="34"/>
      <c r="BD11" s="35"/>
      <c r="BE11" s="35"/>
      <c r="BF11" s="35"/>
      <c r="BG11" s="34"/>
      <c r="BH11" s="34"/>
      <c r="BI11" s="34"/>
      <c r="BJ11" s="35"/>
      <c r="BK11" s="35"/>
      <c r="BL11" s="35"/>
    </row>
    <row r="12" customFormat="false" ht="22" hidden="false" customHeight="true" outlineLevel="0" collapsed="false">
      <c r="A12" s="37" t="s">
        <v>48</v>
      </c>
      <c r="B12" s="37"/>
      <c r="C12" s="37"/>
      <c r="D12" s="37"/>
      <c r="E12" s="37"/>
      <c r="F12" s="38" t="n">
        <f aca="false">G8</f>
        <v>80981284.8739496</v>
      </c>
      <c r="G12" s="38"/>
      <c r="H12" s="39" t="n">
        <f aca="false">J8</f>
        <v>80981284.8739496</v>
      </c>
      <c r="I12" s="39"/>
      <c r="J12" s="39"/>
      <c r="K12" s="39" t="n">
        <f aca="false">M8</f>
        <v>80981284.8739496</v>
      </c>
      <c r="L12" s="39"/>
      <c r="M12" s="39"/>
      <c r="N12" s="39" t="n">
        <f aca="false">P8</f>
        <v>80981284.8739496</v>
      </c>
      <c r="O12" s="39"/>
      <c r="P12" s="39"/>
      <c r="Q12" s="39" t="n">
        <f aca="false">S8</f>
        <v>81144048.42226</v>
      </c>
      <c r="R12" s="39"/>
      <c r="S12" s="39"/>
      <c r="T12" s="39" t="n">
        <f aca="false">V8</f>
        <v>80981284.8739496</v>
      </c>
      <c r="U12" s="39"/>
      <c r="V12" s="39"/>
      <c r="W12" s="39" t="n">
        <f aca="false">Y8</f>
        <v>80981284.8739496</v>
      </c>
      <c r="X12" s="39"/>
      <c r="Y12" s="39"/>
      <c r="Z12" s="39" t="n">
        <f aca="false">AB8</f>
        <v>80981284.8739496</v>
      </c>
      <c r="AA12" s="39"/>
      <c r="AB12" s="39"/>
      <c r="AC12" s="39" t="n">
        <f aca="false">AE8</f>
        <v>80981284.8739496</v>
      </c>
      <c r="AD12" s="39"/>
      <c r="AE12" s="39"/>
      <c r="AF12" s="39" t="n">
        <f aca="false">AH8</f>
        <v>80981284.8739496</v>
      </c>
      <c r="AG12" s="39"/>
      <c r="AH12" s="39"/>
      <c r="AI12" s="39" t="n">
        <f aca="false">AK8</f>
        <v>80981284.8739496</v>
      </c>
      <c r="AJ12" s="39"/>
      <c r="AK12" s="39"/>
      <c r="AL12" s="39" t="n">
        <f aca="false">AN8</f>
        <v>80981284.8739496</v>
      </c>
      <c r="AM12" s="39"/>
      <c r="AN12" s="39"/>
      <c r="AO12" s="39" t="n">
        <f aca="false">AQ8</f>
        <v>80981284.8739496</v>
      </c>
      <c r="AP12" s="39"/>
      <c r="AQ12" s="39"/>
      <c r="AR12" s="39" t="n">
        <f aca="false">AT8</f>
        <v>80981284.8739496</v>
      </c>
      <c r="AS12" s="39"/>
      <c r="AT12" s="39"/>
      <c r="AU12" s="39" t="n">
        <f aca="false">AW8</f>
        <v>80981284.8739496</v>
      </c>
      <c r="AV12" s="39"/>
      <c r="AW12" s="39"/>
      <c r="AX12" s="39" t="n">
        <f aca="false">AZ8</f>
        <v>80981284.8739496</v>
      </c>
      <c r="AY12" s="39"/>
      <c r="AZ12" s="39"/>
      <c r="BA12" s="39" t="n">
        <f aca="false">BC8</f>
        <v>80981284.8739496</v>
      </c>
      <c r="BB12" s="39"/>
      <c r="BC12" s="39"/>
      <c r="BD12" s="39" t="n">
        <f aca="false">BF8</f>
        <v>80981284.8739496</v>
      </c>
      <c r="BE12" s="39"/>
      <c r="BF12" s="39"/>
      <c r="BG12" s="39" t="n">
        <f aca="false">BI8</f>
        <v>80981284.8739496</v>
      </c>
      <c r="BH12" s="39"/>
      <c r="BI12" s="39"/>
      <c r="BJ12" s="39" t="n">
        <f aca="false">BL8</f>
        <v>80981284.8739496</v>
      </c>
      <c r="BK12" s="39"/>
      <c r="BL12" s="39"/>
    </row>
    <row r="13" customFormat="false" ht="22" hidden="false" customHeight="true" outlineLevel="0" collapsed="false">
      <c r="A13" s="37" t="s">
        <v>49</v>
      </c>
      <c r="B13" s="37"/>
      <c r="C13" s="37"/>
      <c r="D13" s="37"/>
      <c r="E13" s="37"/>
      <c r="F13" s="38" t="n">
        <f aca="false">F12*19%</f>
        <v>15386444.1260504</v>
      </c>
      <c r="G13" s="38"/>
      <c r="H13" s="39" t="n">
        <f aca="false">H12*19%</f>
        <v>15386444.1260504</v>
      </c>
      <c r="I13" s="39"/>
      <c r="J13" s="39"/>
      <c r="K13" s="39" t="n">
        <f aca="false">K12*19%</f>
        <v>15386444.1260504</v>
      </c>
      <c r="L13" s="39"/>
      <c r="M13" s="39"/>
      <c r="N13" s="39" t="n">
        <f aca="false">N12*19%</f>
        <v>15386444.1260504</v>
      </c>
      <c r="O13" s="39"/>
      <c r="P13" s="39"/>
      <c r="Q13" s="39" t="n">
        <f aca="false">Q12*19%</f>
        <v>15417369.2002294</v>
      </c>
      <c r="R13" s="39"/>
      <c r="S13" s="39"/>
      <c r="T13" s="39" t="n">
        <f aca="false">T12*19%</f>
        <v>15386444.1260504</v>
      </c>
      <c r="U13" s="39"/>
      <c r="V13" s="39"/>
      <c r="W13" s="39" t="n">
        <f aca="false">W12*19%</f>
        <v>15386444.1260504</v>
      </c>
      <c r="X13" s="39"/>
      <c r="Y13" s="39"/>
      <c r="Z13" s="39" t="n">
        <f aca="false">Z12*19%</f>
        <v>15386444.1260504</v>
      </c>
      <c r="AA13" s="39"/>
      <c r="AB13" s="39"/>
      <c r="AC13" s="39" t="n">
        <f aca="false">AC12*19%</f>
        <v>15386444.1260504</v>
      </c>
      <c r="AD13" s="39"/>
      <c r="AE13" s="39"/>
      <c r="AF13" s="39" t="n">
        <f aca="false">AF12*19%</f>
        <v>15386444.1260504</v>
      </c>
      <c r="AG13" s="39"/>
      <c r="AH13" s="39"/>
      <c r="AI13" s="39" t="n">
        <f aca="false">AI12*19%</f>
        <v>15386444.1260504</v>
      </c>
      <c r="AJ13" s="39"/>
      <c r="AK13" s="39"/>
      <c r="AL13" s="39" t="n">
        <f aca="false">AL12*19%</f>
        <v>15386444.1260504</v>
      </c>
      <c r="AM13" s="39"/>
      <c r="AN13" s="39"/>
      <c r="AO13" s="39" t="n">
        <f aca="false">AO12*19%</f>
        <v>15386444.1260504</v>
      </c>
      <c r="AP13" s="39"/>
      <c r="AQ13" s="39"/>
      <c r="AR13" s="39" t="n">
        <f aca="false">AR12*19%</f>
        <v>15386444.1260504</v>
      </c>
      <c r="AS13" s="39"/>
      <c r="AT13" s="39"/>
      <c r="AU13" s="39" t="n">
        <f aca="false">AU12*19%</f>
        <v>15386444.1260504</v>
      </c>
      <c r="AV13" s="39"/>
      <c r="AW13" s="39"/>
      <c r="AX13" s="39" t="n">
        <f aca="false">AX12*19%</f>
        <v>15386444.1260504</v>
      </c>
      <c r="AY13" s="39"/>
      <c r="AZ13" s="39"/>
      <c r="BA13" s="39" t="n">
        <f aca="false">BA12*19%</f>
        <v>15386444.1260504</v>
      </c>
      <c r="BB13" s="39"/>
      <c r="BC13" s="39"/>
      <c r="BD13" s="39" t="n">
        <f aca="false">BD12*19%</f>
        <v>15386444.1260504</v>
      </c>
      <c r="BE13" s="39"/>
      <c r="BF13" s="39"/>
      <c r="BG13" s="39" t="n">
        <f aca="false">BG12*19%</f>
        <v>15386444.1260504</v>
      </c>
      <c r="BH13" s="39"/>
      <c r="BI13" s="39"/>
      <c r="BJ13" s="39" t="n">
        <f aca="false">BJ12*19%</f>
        <v>15386444.1260504</v>
      </c>
      <c r="BK13" s="39"/>
      <c r="BL13" s="39"/>
    </row>
    <row r="14" customFormat="false" ht="22" hidden="false" customHeight="true" outlineLevel="0" collapsed="false">
      <c r="A14" s="37" t="s">
        <v>50</v>
      </c>
      <c r="B14" s="37"/>
      <c r="C14" s="37"/>
      <c r="D14" s="37"/>
      <c r="E14" s="37"/>
      <c r="F14" s="40" t="n">
        <f aca="false">F13+F12</f>
        <v>96367729</v>
      </c>
      <c r="G14" s="40"/>
      <c r="H14" s="41" t="n">
        <f aca="false">SUM(H12:J13)</f>
        <v>96367729</v>
      </c>
      <c r="I14" s="41"/>
      <c r="J14" s="41"/>
      <c r="K14" s="41" t="n">
        <f aca="false">SUM(K12:M13)</f>
        <v>96367729</v>
      </c>
      <c r="L14" s="41"/>
      <c r="M14" s="41"/>
      <c r="N14" s="41" t="n">
        <f aca="false">SUM(N12:P13)</f>
        <v>96367729</v>
      </c>
      <c r="O14" s="41"/>
      <c r="P14" s="41"/>
      <c r="Q14" s="41" t="n">
        <f aca="false">SUM(Q12:S13)</f>
        <v>96561417.6224894</v>
      </c>
      <c r="R14" s="41"/>
      <c r="S14" s="41"/>
      <c r="T14" s="41" t="n">
        <f aca="false">SUM(T12:V13)</f>
        <v>96367729</v>
      </c>
      <c r="U14" s="41"/>
      <c r="V14" s="41"/>
      <c r="W14" s="41" t="n">
        <f aca="false">SUM(W12:Y13)</f>
        <v>96367729</v>
      </c>
      <c r="X14" s="41"/>
      <c r="Y14" s="41"/>
      <c r="Z14" s="41" t="n">
        <f aca="false">SUM(Z12:AB13)</f>
        <v>96367729</v>
      </c>
      <c r="AA14" s="41"/>
      <c r="AB14" s="41"/>
      <c r="AC14" s="41" t="n">
        <f aca="false">SUM(AC12:AE13)</f>
        <v>96367729</v>
      </c>
      <c r="AD14" s="41"/>
      <c r="AE14" s="41"/>
      <c r="AF14" s="41" t="n">
        <f aca="false">SUM(AF12:AH13)</f>
        <v>96367729</v>
      </c>
      <c r="AG14" s="41"/>
      <c r="AH14" s="41"/>
      <c r="AI14" s="41" t="n">
        <f aca="false">SUM(AI12:AK13)</f>
        <v>96367729</v>
      </c>
      <c r="AJ14" s="41"/>
      <c r="AK14" s="41"/>
      <c r="AL14" s="41" t="n">
        <f aca="false">SUM(AL12:AN13)</f>
        <v>96367729</v>
      </c>
      <c r="AM14" s="41"/>
      <c r="AN14" s="41"/>
      <c r="AO14" s="41" t="n">
        <f aca="false">SUM(AO12:AQ13)</f>
        <v>96367729</v>
      </c>
      <c r="AP14" s="41"/>
      <c r="AQ14" s="41"/>
      <c r="AR14" s="41" t="n">
        <f aca="false">SUM(AR12:AT13)</f>
        <v>96367729</v>
      </c>
      <c r="AS14" s="41"/>
      <c r="AT14" s="41"/>
      <c r="AU14" s="41" t="n">
        <f aca="false">SUM(AU12:AW13)</f>
        <v>96367729</v>
      </c>
      <c r="AV14" s="41"/>
      <c r="AW14" s="41"/>
      <c r="AX14" s="41" t="n">
        <f aca="false">SUM(AX12:AZ13)</f>
        <v>96367729</v>
      </c>
      <c r="AY14" s="41"/>
      <c r="AZ14" s="41"/>
      <c r="BA14" s="41" t="n">
        <f aca="false">SUM(BA12:BC13)</f>
        <v>96367729</v>
      </c>
      <c r="BB14" s="41"/>
      <c r="BC14" s="41"/>
      <c r="BD14" s="41" t="n">
        <f aca="false">SUM(BD12:BF13)</f>
        <v>96367729</v>
      </c>
      <c r="BE14" s="41"/>
      <c r="BF14" s="41"/>
      <c r="BG14" s="41" t="n">
        <f aca="false">SUM(BG12:BI13)</f>
        <v>96367729</v>
      </c>
      <c r="BH14" s="41"/>
      <c r="BI14" s="41"/>
      <c r="BJ14" s="41" t="n">
        <f aca="false">SUM(BJ12:BL13)</f>
        <v>96367729</v>
      </c>
      <c r="BK14" s="41"/>
      <c r="BL14" s="41"/>
    </row>
    <row r="15" customFormat="false" ht="39" hidden="false" customHeight="true" outlineLevel="0" collapsed="false">
      <c r="A15" s="42" t="s">
        <v>51</v>
      </c>
      <c r="B15" s="42"/>
      <c r="C15" s="42"/>
      <c r="D15" s="42"/>
      <c r="E15" s="42"/>
      <c r="F15" s="43" t="s">
        <v>52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</row>
    <row r="16" customFormat="false" ht="15" hidden="false" customHeight="true" outlineLevel="0" collapsed="false">
      <c r="A16" s="42" t="s">
        <v>53</v>
      </c>
      <c r="B16" s="42"/>
      <c r="C16" s="42"/>
      <c r="D16" s="42"/>
      <c r="E16" s="42"/>
      <c r="F16" s="44" t="s">
        <v>54</v>
      </c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</row>
    <row r="17" customFormat="false" ht="15" hidden="false" customHeight="false" outlineLevel="0" collapsed="false">
      <c r="A17" s="42" t="s">
        <v>55</v>
      </c>
      <c r="B17" s="42"/>
      <c r="C17" s="42"/>
      <c r="D17" s="42"/>
      <c r="E17" s="42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</row>
    <row r="18" customFormat="false" ht="15" hidden="false" customHeight="true" outlineLevel="0" collapsed="false">
      <c r="A18" s="45" t="s">
        <v>56</v>
      </c>
      <c r="B18" s="45"/>
      <c r="C18" s="45"/>
      <c r="D18" s="45"/>
      <c r="E18" s="45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</row>
    <row r="19" customFormat="false" ht="16" hidden="false" customHeight="false" outlineLevel="0" collapsed="false">
      <c r="A19" s="46" t="s">
        <v>57</v>
      </c>
      <c r="B19" s="46"/>
      <c r="C19" s="46"/>
      <c r="D19" s="46"/>
      <c r="E19" s="46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</row>
    <row r="20" customFormat="false" ht="42" hidden="false" customHeight="true" outlineLevel="0" collapsed="false">
      <c r="A20" s="47" t="s">
        <v>58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8"/>
      <c r="X20" s="8"/>
      <c r="Y20" s="8"/>
    </row>
    <row r="21" customFormat="false" ht="15" hidden="false" customHeight="true" outlineLevel="0" collapsed="false">
      <c r="A21" s="48"/>
      <c r="B21" s="48"/>
      <c r="C21" s="48" t="s">
        <v>59</v>
      </c>
      <c r="D21" s="48"/>
      <c r="E21" s="48" t="s">
        <v>60</v>
      </c>
      <c r="F21" s="48"/>
      <c r="G21" s="48" t="s">
        <v>61</v>
      </c>
      <c r="H21" s="48"/>
      <c r="I21" s="48" t="s">
        <v>62</v>
      </c>
      <c r="J21" s="49"/>
      <c r="K21" s="49"/>
      <c r="L21" s="49"/>
      <c r="M21" s="49"/>
      <c r="N21" s="49"/>
      <c r="O21" s="8"/>
      <c r="P21" s="8"/>
      <c r="Q21" s="8"/>
      <c r="R21" s="8"/>
      <c r="S21" s="8"/>
      <c r="T21" s="8"/>
      <c r="U21" s="8"/>
      <c r="V21" s="49"/>
      <c r="W21" s="8"/>
      <c r="X21" s="8"/>
      <c r="Y21" s="8"/>
    </row>
    <row r="22" s="53" customFormat="true" ht="30" hidden="false" customHeight="true" outlineLevel="0" collapsed="false">
      <c r="A22" s="50" t="s">
        <v>63</v>
      </c>
      <c r="B22" s="50"/>
      <c r="C22" s="50" t="s">
        <v>64</v>
      </c>
      <c r="D22" s="50"/>
      <c r="E22" s="50" t="s">
        <v>65</v>
      </c>
      <c r="F22" s="50"/>
      <c r="G22" s="50"/>
      <c r="H22" s="50"/>
      <c r="I22" s="51" t="n">
        <v>45918</v>
      </c>
      <c r="J22" s="52"/>
      <c r="K22" s="52"/>
      <c r="L22" s="52"/>
      <c r="M22" s="52"/>
      <c r="N22" s="52"/>
      <c r="V22" s="52"/>
    </row>
    <row r="23" s="53" customFormat="true" ht="26.25" hidden="false" customHeight="true" outlineLevel="0" collapsed="false">
      <c r="A23" s="54" t="s">
        <v>66</v>
      </c>
      <c r="B23" s="54"/>
      <c r="C23" s="50" t="s">
        <v>67</v>
      </c>
      <c r="D23" s="50"/>
      <c r="E23" s="50" t="s">
        <v>68</v>
      </c>
      <c r="F23" s="50"/>
      <c r="G23" s="50"/>
      <c r="H23" s="50"/>
      <c r="I23" s="51" t="n">
        <v>45918</v>
      </c>
      <c r="J23" s="52"/>
      <c r="K23" s="52"/>
      <c r="L23" s="52"/>
      <c r="M23" s="52"/>
      <c r="N23" s="52"/>
      <c r="V23" s="52"/>
    </row>
    <row r="24" s="53" customFormat="true" ht="26.25" hidden="false" customHeight="true" outlineLevel="0" collapsed="false">
      <c r="A24" s="54" t="s">
        <v>69</v>
      </c>
      <c r="B24" s="54"/>
      <c r="C24" s="50"/>
      <c r="D24" s="50"/>
      <c r="E24" s="50"/>
      <c r="F24" s="50"/>
      <c r="G24" s="50"/>
      <c r="H24" s="50"/>
      <c r="I24" s="51" t="n">
        <v>45918</v>
      </c>
      <c r="J24" s="52"/>
      <c r="K24" s="52"/>
      <c r="L24" s="52"/>
      <c r="M24" s="52"/>
      <c r="N24" s="52"/>
      <c r="V24" s="52"/>
    </row>
    <row r="25" s="53" customFormat="true" ht="26.25" hidden="false" customHeight="true" outlineLevel="0" collapsed="false">
      <c r="A25" s="54" t="s">
        <v>70</v>
      </c>
      <c r="B25" s="54"/>
      <c r="C25" s="50"/>
      <c r="D25" s="50"/>
      <c r="E25" s="50"/>
      <c r="F25" s="50"/>
      <c r="G25" s="50"/>
      <c r="H25" s="50"/>
      <c r="I25" s="51" t="n">
        <v>45918</v>
      </c>
      <c r="J25" s="52"/>
      <c r="K25" s="52"/>
      <c r="L25" s="52"/>
      <c r="M25" s="52"/>
      <c r="N25" s="52"/>
      <c r="V25" s="52"/>
    </row>
    <row r="26" s="53" customFormat="true" ht="26.25" hidden="false" customHeight="true" outlineLevel="0" collapsed="false">
      <c r="A26" s="54" t="s">
        <v>71</v>
      </c>
      <c r="B26" s="54"/>
      <c r="C26" s="50" t="s">
        <v>72</v>
      </c>
      <c r="D26" s="50"/>
      <c r="E26" s="50" t="s">
        <v>73</v>
      </c>
      <c r="F26" s="50"/>
      <c r="G26" s="50"/>
      <c r="H26" s="50"/>
      <c r="I26" s="51" t="n">
        <v>45918</v>
      </c>
      <c r="J26" s="52"/>
      <c r="K26" s="52"/>
      <c r="L26" s="52"/>
      <c r="M26" s="52"/>
      <c r="N26" s="52"/>
      <c r="V26" s="52"/>
    </row>
    <row r="27" customFormat="false" ht="1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49"/>
      <c r="K27" s="49"/>
      <c r="L27" s="49"/>
      <c r="M27" s="49"/>
      <c r="N27" s="49"/>
      <c r="O27" s="8"/>
      <c r="P27" s="8"/>
      <c r="Q27" s="8"/>
      <c r="R27" s="8"/>
      <c r="S27" s="8"/>
      <c r="T27" s="8"/>
      <c r="U27" s="8"/>
      <c r="V27" s="49"/>
      <c r="W27" s="8"/>
      <c r="X27" s="8"/>
      <c r="Y27" s="8"/>
    </row>
    <row r="28" s="58" customFormat="true" ht="24" hidden="false" customHeight="true" outlineLevel="0" collapsed="false">
      <c r="A28" s="56" t="s">
        <v>74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7"/>
      <c r="X28" s="57"/>
      <c r="Y28" s="57"/>
    </row>
    <row r="29" s="58" customFormat="true" ht="24" hidden="false" customHeight="true" outlineLevel="0" collapsed="false">
      <c r="A29" s="56" t="s">
        <v>75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7"/>
      <c r="X29" s="57"/>
      <c r="Y29" s="57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8"/>
      <c r="N30" s="8"/>
      <c r="O30" s="8"/>
      <c r="P30" s="8"/>
      <c r="Q30" s="8"/>
      <c r="R30" s="8"/>
      <c r="S30" s="8"/>
      <c r="T30" s="8"/>
      <c r="U30" s="8"/>
      <c r="V30" s="49"/>
      <c r="W30" s="8"/>
      <c r="X30" s="8"/>
      <c r="Y30" s="8"/>
    </row>
    <row r="31" customFormat="false" ht="1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Y31" s="59"/>
    </row>
    <row r="32" customFormat="false" ht="15" hidden="false" customHeight="tru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Y32" s="59"/>
    </row>
    <row r="33" customFormat="false" ht="15" hidden="false" customHeight="false" outlineLevel="0" collapsed="false">
      <c r="C33" s="60"/>
    </row>
    <row r="34" customFormat="false" ht="15" hidden="false" customHeight="false" outlineLevel="0" collapsed="false">
      <c r="C34" s="60"/>
    </row>
    <row r="35" customFormat="false" ht="15" hidden="false" customHeight="false" outlineLevel="0" collapsed="false">
      <c r="C35" s="60"/>
    </row>
    <row r="36" customFormat="false" ht="15" hidden="false" customHeight="false" outlineLevel="0" collapsed="false">
      <c r="C36" s="60"/>
    </row>
    <row r="37" customFormat="false" ht="15" hidden="false" customHeight="false" outlineLevel="0" collapsed="false">
      <c r="C37" s="2"/>
      <c r="D37" s="61"/>
      <c r="E37" s="61"/>
      <c r="F37" s="61"/>
      <c r="G37" s="61"/>
      <c r="H37" s="61"/>
      <c r="I37" s="61"/>
      <c r="J37" s="61"/>
      <c r="K37" s="61"/>
      <c r="L37" s="61"/>
    </row>
  </sheetData>
  <mergeCells count="172">
    <mergeCell ref="A1:B3"/>
    <mergeCell ref="C1:E1"/>
    <mergeCell ref="F1:I1"/>
    <mergeCell ref="J1:M3"/>
    <mergeCell ref="C2:E2"/>
    <mergeCell ref="F2:I2"/>
    <mergeCell ref="C3:E3"/>
    <mergeCell ref="F3:I3"/>
    <mergeCell ref="C5:D5"/>
    <mergeCell ref="A6:A7"/>
    <mergeCell ref="B6:C7"/>
    <mergeCell ref="D6:D7"/>
    <mergeCell ref="E6:E7"/>
    <mergeCell ref="F6:G6"/>
    <mergeCell ref="H6:H7"/>
    <mergeCell ref="I6:J6"/>
    <mergeCell ref="K6:K7"/>
    <mergeCell ref="L6:M6"/>
    <mergeCell ref="N6:N7"/>
    <mergeCell ref="O6:P6"/>
    <mergeCell ref="Q6:Q7"/>
    <mergeCell ref="R6:S6"/>
    <mergeCell ref="T6:T7"/>
    <mergeCell ref="U6:V6"/>
    <mergeCell ref="W6:W7"/>
    <mergeCell ref="X6:Y6"/>
    <mergeCell ref="Z6:Z7"/>
    <mergeCell ref="AA6:AB6"/>
    <mergeCell ref="AC6:AC7"/>
    <mergeCell ref="AD6:AE6"/>
    <mergeCell ref="AF6:AF7"/>
    <mergeCell ref="AG6:AH6"/>
    <mergeCell ref="AI6:AI7"/>
    <mergeCell ref="AJ6:AK6"/>
    <mergeCell ref="AL6:AL7"/>
    <mergeCell ref="AM6:AN6"/>
    <mergeCell ref="AO6:AO7"/>
    <mergeCell ref="AP6:AQ6"/>
    <mergeCell ref="AR6:AR7"/>
    <mergeCell ref="AS6:AT6"/>
    <mergeCell ref="AU6:AU7"/>
    <mergeCell ref="AV6:AW6"/>
    <mergeCell ref="AX6:AX7"/>
    <mergeCell ref="AY6:AZ6"/>
    <mergeCell ref="BA6:BA7"/>
    <mergeCell ref="BB6:BC6"/>
    <mergeCell ref="BD6:BD7"/>
    <mergeCell ref="BE6:BF6"/>
    <mergeCell ref="BG6:BG7"/>
    <mergeCell ref="BH6:BI6"/>
    <mergeCell ref="BJ6:BJ7"/>
    <mergeCell ref="BK6:BL6"/>
    <mergeCell ref="B8:C8"/>
    <mergeCell ref="A9:E11"/>
    <mergeCell ref="F9:G11"/>
    <mergeCell ref="H9:J11"/>
    <mergeCell ref="K9:M11"/>
    <mergeCell ref="N9:P11"/>
    <mergeCell ref="Q9:S11"/>
    <mergeCell ref="T9:V11"/>
    <mergeCell ref="W9:Y11"/>
    <mergeCell ref="Z9:AB11"/>
    <mergeCell ref="AC9:AE11"/>
    <mergeCell ref="AF9:AH11"/>
    <mergeCell ref="AI9:AK11"/>
    <mergeCell ref="AL9:AN11"/>
    <mergeCell ref="AO9:AQ11"/>
    <mergeCell ref="AR9:AT11"/>
    <mergeCell ref="AU9:AW11"/>
    <mergeCell ref="AX9:AZ11"/>
    <mergeCell ref="BA9:BC11"/>
    <mergeCell ref="BD9:BF11"/>
    <mergeCell ref="BG9:BI11"/>
    <mergeCell ref="BJ9:BL11"/>
    <mergeCell ref="A12:E12"/>
    <mergeCell ref="F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A13:E13"/>
    <mergeCell ref="F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A14:E14"/>
    <mergeCell ref="F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A15:E15"/>
    <mergeCell ref="F15:BL15"/>
    <mergeCell ref="A16:E16"/>
    <mergeCell ref="F16:BL19"/>
    <mergeCell ref="A17:E17"/>
    <mergeCell ref="A18:E18"/>
    <mergeCell ref="A19:E19"/>
    <mergeCell ref="A20:V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A28:V28"/>
    <mergeCell ref="A29:V29"/>
    <mergeCell ref="D37:L37"/>
  </mergeCells>
  <printOptions headings="false" gridLines="false" gridLinesSet="true" horizontalCentered="true" verticalCentered="true"/>
  <pageMargins left="0.7875" right="1.53541666666667" top="0.865972222222222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14:15:59Z</dcterms:created>
  <dc:creator>tisaza</dc:creator>
  <dc:description/>
  <dc:language>en-US</dc:language>
  <cp:lastModifiedBy>Kiara Alejandra Rojas Echeverri</cp:lastModifiedBy>
  <cp:lastPrinted>2022-07-27T15:52:58Z</cp:lastPrinted>
  <dcterms:modified xsi:type="dcterms:W3CDTF">2025-09-18T20:58:08Z</dcterms:modified>
  <cp:revision>0</cp:revision>
  <dc:subject/>
  <dc:title/>
</cp:coreProperties>
</file>